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5,  200 Hz, 0.1 second = 2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</c:numCache>
            </c:numRef>
          </c:xVal>
          <c:yVal>
            <c:numRef>
              <c:f>INITIUM!$F$1:$F$25</c:f>
              <c:numCache>
                <c:formatCode>General</c:formatCode>
                <c:ptCount val="25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</c:numCache>
            </c:numRef>
          </c:xVal>
          <c:yVal>
            <c:numRef>
              <c:f>INITIUM!$G$1:$G$25</c:f>
              <c:numCache>
                <c:formatCode>General</c:formatCode>
                <c:ptCount val="25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</c:numCache>
            </c:numRef>
          </c:yVal>
          <c:smooth val="1"/>
        </c:ser>
        <c:axId val="46848033"/>
        <c:axId val="48750009"/>
      </c:scatterChart>
      <c:valAx>
        <c:axId val="46848033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009"/>
        <c:crossesAt val="0"/>
        <c:crossBetween val="midCat"/>
        <c:majorUnit val="0.02"/>
      </c:valAx>
      <c:valAx>
        <c:axId val="487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5</f>
        <v>0.005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5</f>
        <v>0.01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5</f>
        <v>0.015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5</f>
        <v>0.02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5</f>
        <v>0.02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5</f>
        <v>0.03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5</f>
        <v>0.035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5</f>
        <v>0.04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5</f>
        <v>0.045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5</f>
        <v>0.05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5</f>
        <v>0.055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5</f>
        <v>0.06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5</f>
        <v>0.065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5</f>
        <v>0.07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5</f>
        <v>0.07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5</f>
        <v>0.08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5</f>
        <v>0.085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5</f>
        <v>0.09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5</f>
        <v>0.095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5</f>
        <v>0.1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5</f>
        <v>0.105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5</f>
        <v>0.11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5</f>
        <v>0.115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5</f>
        <v>0.12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5</f>
        <v>0.12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5</f>
        <v>0.13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5</f>
        <v>0.135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5</f>
        <v>0.14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5</f>
        <v>0.145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5</f>
        <v>0.15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/>
      <c r="B38" s="2"/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5:53Z</dcterms:modified>
  <cp:revision>0</cp:revision>
  <dc:subject/>
  <dc:title/>
</cp:coreProperties>
</file>